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1" sheetId="1" state="visible" r:id="rId2"/>
  </sheets>
  <definedNames>
    <definedName function="false" hidden="false" localSheetId="0" name="_xlnm.Print_Area" vbProcedure="false">s40ch001!$A$1:$Q$32</definedName>
    <definedName function="false" hidden="false" localSheetId="0" name="Z_5E703B28_859B_41D0_A22B_DD6EEBC63CB6_.wvu.PrintArea" vbProcedure="false">s40ch001!$A$2:$Q$32</definedName>
    <definedName function="false" hidden="false" localSheetId="0" name="Z_7FCA83FD_8DF0_421F_A5BA_863AEC9C300E_.wvu.PrintArea" vbProcedure="false">s40ch001!$A$2:$Q$32</definedName>
    <definedName function="false" hidden="false" localSheetId="0" name="Z_89A5C517_C9E9_4ABB_97E6_F85F80C19885_.wvu.PrintArea" vbProcedure="false">s40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ＭＳ Ｐゴシック"/>
        <family val="3"/>
        <charset val="128"/>
      </rPr>
      <t xml:space="preserve">(49,25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8,50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4,52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5,44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11,95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3,20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1,61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8,90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9,15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40,91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4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5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\(#,##0\)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1047915402</v>
      </c>
      <c r="F7" s="21" t="n">
        <v>969853613</v>
      </c>
      <c r="G7" s="21" t="n">
        <v>8194513</v>
      </c>
      <c r="H7" s="21" t="n">
        <v>442283236</v>
      </c>
      <c r="I7" s="21" t="n">
        <v>282380755</v>
      </c>
      <c r="J7" s="21" t="n">
        <v>12890099</v>
      </c>
      <c r="K7" s="21" t="n">
        <v>194621449</v>
      </c>
      <c r="L7" s="22" t="n">
        <v>27330085</v>
      </c>
      <c r="M7" s="22" t="n">
        <v>543972</v>
      </c>
      <c r="N7" s="22" t="n">
        <v>833234</v>
      </c>
      <c r="O7" s="22" t="n">
        <v>776270</v>
      </c>
      <c r="P7" s="22" t="n">
        <v>33697128</v>
      </c>
      <c r="Q7" s="22" t="n">
        <v>44364661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</row>
    <row r="9" customFormat="false" ht="13.5" hidden="false" customHeight="true" outlineLevel="0" collapsed="false">
      <c r="A9" s="23"/>
      <c r="B9" s="23" t="s">
        <v>19</v>
      </c>
      <c r="C9" s="23"/>
      <c r="D9" s="23"/>
      <c r="E9" s="24" t="n">
        <v>975393149</v>
      </c>
      <c r="F9" s="24" t="n">
        <v>900450450</v>
      </c>
      <c r="G9" s="24" t="n">
        <v>7504612</v>
      </c>
      <c r="H9" s="24" t="n">
        <v>417278953</v>
      </c>
      <c r="I9" s="24" t="n">
        <v>265445932</v>
      </c>
      <c r="J9" s="24" t="n">
        <v>12679346</v>
      </c>
      <c r="K9" s="24" t="n">
        <v>169505859</v>
      </c>
      <c r="L9" s="24" t="n">
        <v>25921882</v>
      </c>
      <c r="M9" s="24" t="n">
        <v>534010</v>
      </c>
      <c r="N9" s="24" t="n">
        <v>827447</v>
      </c>
      <c r="O9" s="24" t="n">
        <v>752409</v>
      </c>
      <c r="P9" s="25" t="n">
        <v>30887008</v>
      </c>
      <c r="Q9" s="25" t="n">
        <v>44055691</v>
      </c>
    </row>
    <row r="10" customFormat="false" ht="13.5" hidden="false" customHeight="true" outlineLevel="0" collapsed="false">
      <c r="A10" s="23"/>
      <c r="B10" s="23"/>
      <c r="C10" s="23" t="s">
        <v>20</v>
      </c>
      <c r="D10" s="23"/>
      <c r="E10" s="22" t="n">
        <v>256139938</v>
      </c>
      <c r="F10" s="22" t="n">
        <v>253278435</v>
      </c>
      <c r="G10" s="26" t="n">
        <v>64413</v>
      </c>
      <c r="H10" s="26" t="n">
        <v>145028244</v>
      </c>
      <c r="I10" s="26" t="n">
        <v>97308266</v>
      </c>
      <c r="J10" s="26" t="n">
        <v>3866448</v>
      </c>
      <c r="K10" s="26" t="n">
        <v>6156474</v>
      </c>
      <c r="L10" s="26" t="n">
        <v>822623</v>
      </c>
      <c r="M10" s="26" t="n">
        <v>3889</v>
      </c>
      <c r="N10" s="26" t="n">
        <v>28078</v>
      </c>
      <c r="O10" s="26" t="s">
        <v>21</v>
      </c>
      <c r="P10" s="22" t="n">
        <v>1107457</v>
      </c>
      <c r="Q10" s="22" t="n">
        <v>1754046</v>
      </c>
    </row>
    <row r="11" customFormat="false" ht="13.5" hidden="false" customHeight="true" outlineLevel="0" collapsed="false">
      <c r="A11" s="23"/>
      <c r="B11" s="23"/>
      <c r="C11" s="23" t="s">
        <v>22</v>
      </c>
      <c r="D11" s="23"/>
      <c r="E11" s="22" t="n">
        <v>471276317</v>
      </c>
      <c r="F11" s="22" t="n">
        <v>447144998</v>
      </c>
      <c r="G11" s="26" t="n">
        <v>112289</v>
      </c>
      <c r="H11" s="26" t="n">
        <v>166339137</v>
      </c>
      <c r="I11" s="26" t="n">
        <v>101023953</v>
      </c>
      <c r="J11" s="26" t="n">
        <v>8315555</v>
      </c>
      <c r="K11" s="26" t="n">
        <v>147721547</v>
      </c>
      <c r="L11" s="26" t="n">
        <v>22146068</v>
      </c>
      <c r="M11" s="26" t="n">
        <v>15792</v>
      </c>
      <c r="N11" s="26" t="n">
        <v>799064</v>
      </c>
      <c r="O11" s="26" t="n">
        <v>671593</v>
      </c>
      <c r="P11" s="22" t="n">
        <v>6548450</v>
      </c>
      <c r="Q11" s="22" t="n">
        <v>17582869</v>
      </c>
    </row>
    <row r="12" customFormat="false" ht="13.5" hidden="false" customHeight="true" outlineLevel="0" collapsed="false">
      <c r="A12" s="23"/>
      <c r="B12" s="23"/>
      <c r="C12" s="23" t="s">
        <v>23</v>
      </c>
      <c r="D12" s="23"/>
      <c r="E12" s="22" t="n">
        <v>247976894</v>
      </c>
      <c r="F12" s="22" t="n">
        <v>200027017</v>
      </c>
      <c r="G12" s="26" t="n">
        <v>7327910</v>
      </c>
      <c r="H12" s="26" t="n">
        <v>105911572</v>
      </c>
      <c r="I12" s="26" t="n">
        <v>67113713</v>
      </c>
      <c r="J12" s="26" t="n">
        <v>497343</v>
      </c>
      <c r="K12" s="26" t="n">
        <v>15627838</v>
      </c>
      <c r="L12" s="26" t="n">
        <v>2953191</v>
      </c>
      <c r="M12" s="26" t="n">
        <v>514329</v>
      </c>
      <c r="N12" s="26" t="n">
        <v>305</v>
      </c>
      <c r="O12" s="26" t="n">
        <v>80816</v>
      </c>
      <c r="P12" s="22" t="n">
        <v>23231101</v>
      </c>
      <c r="Q12" s="22" t="n">
        <v>24718776</v>
      </c>
    </row>
    <row r="13" customFormat="false" ht="13.5" hidden="false" customHeight="true" outlineLevel="0" collapsed="false">
      <c r="A13" s="23"/>
      <c r="B13" s="23" t="s">
        <v>24</v>
      </c>
      <c r="C13" s="23"/>
      <c r="D13" s="23"/>
      <c r="E13" s="22" t="n">
        <v>32960278</v>
      </c>
      <c r="F13" s="22" t="n">
        <v>30854982</v>
      </c>
      <c r="G13" s="26" t="n">
        <v>63726</v>
      </c>
      <c r="H13" s="26" t="n">
        <v>14333724</v>
      </c>
      <c r="I13" s="26" t="n">
        <v>9115018</v>
      </c>
      <c r="J13" s="26" t="n">
        <v>104135</v>
      </c>
      <c r="K13" s="26" t="n">
        <v>7086651</v>
      </c>
      <c r="L13" s="26" t="n">
        <v>150127</v>
      </c>
      <c r="M13" s="26" t="n">
        <v>1000</v>
      </c>
      <c r="N13" s="26" t="n">
        <v>601</v>
      </c>
      <c r="O13" s="26" t="s">
        <v>21</v>
      </c>
      <c r="P13" s="22" t="n">
        <v>1878592</v>
      </c>
      <c r="Q13" s="22" t="n">
        <v>226704</v>
      </c>
    </row>
    <row r="14" customFormat="false" ht="13.5" hidden="false" customHeight="true" outlineLevel="0" collapsed="false">
      <c r="A14" s="23"/>
      <c r="B14" s="23" t="s">
        <v>25</v>
      </c>
      <c r="C14" s="23"/>
      <c r="D14" s="23"/>
      <c r="E14" s="22" t="n">
        <v>6683136</v>
      </c>
      <c r="F14" s="22" t="n">
        <v>5725147</v>
      </c>
      <c r="G14" s="26" t="n">
        <v>67989</v>
      </c>
      <c r="H14" s="26" t="n">
        <v>1567114</v>
      </c>
      <c r="I14" s="26" t="n">
        <v>921008</v>
      </c>
      <c r="J14" s="26" t="n">
        <v>6020</v>
      </c>
      <c r="K14" s="26" t="n">
        <v>3111281</v>
      </c>
      <c r="L14" s="26" t="n">
        <v>44690</v>
      </c>
      <c r="M14" s="26" t="n">
        <v>1500</v>
      </c>
      <c r="N14" s="26" t="s">
        <v>21</v>
      </c>
      <c r="O14" s="26" t="n">
        <v>5545</v>
      </c>
      <c r="P14" s="22" t="n">
        <v>876005</v>
      </c>
      <c r="Q14" s="22" t="n">
        <v>81984</v>
      </c>
    </row>
    <row r="15" customFormat="false" ht="13.5" hidden="false" customHeight="true" outlineLevel="0" collapsed="false">
      <c r="A15" s="23"/>
      <c r="B15" s="23" t="s">
        <v>26</v>
      </c>
      <c r="C15" s="23"/>
      <c r="D15" s="23"/>
      <c r="E15" s="22" t="n">
        <v>32878839</v>
      </c>
      <c r="F15" s="22" t="n">
        <v>32823034</v>
      </c>
      <c r="G15" s="26" t="n">
        <v>558186</v>
      </c>
      <c r="H15" s="26" t="n">
        <v>9103445</v>
      </c>
      <c r="I15" s="26" t="n">
        <v>6898797</v>
      </c>
      <c r="J15" s="26" t="n">
        <v>100598</v>
      </c>
      <c r="K15" s="26" t="n">
        <v>14917658</v>
      </c>
      <c r="L15" s="26" t="n">
        <v>1213386</v>
      </c>
      <c r="M15" s="26" t="n">
        <v>7462</v>
      </c>
      <c r="N15" s="26" t="n">
        <v>5186</v>
      </c>
      <c r="O15" s="26" t="n">
        <v>18316</v>
      </c>
      <c r="P15" s="22" t="n">
        <v>55523</v>
      </c>
      <c r="Q15" s="22" t="n">
        <v>282</v>
      </c>
    </row>
    <row r="16" customFormat="false" ht="13.5" hidden="false" customHeight="true" outlineLevel="0" collapsed="false">
      <c r="A16" s="23"/>
      <c r="B16" s="23"/>
      <c r="C16" s="23" t="s">
        <v>27</v>
      </c>
      <c r="D16" s="23"/>
      <c r="E16" s="22" t="n">
        <v>22235084</v>
      </c>
      <c r="F16" s="22" t="n">
        <v>22235084</v>
      </c>
      <c r="G16" s="26" t="n">
        <v>407824</v>
      </c>
      <c r="H16" s="26" t="n">
        <v>5912538</v>
      </c>
      <c r="I16" s="26" t="n">
        <v>4718096</v>
      </c>
      <c r="J16" s="26" t="n">
        <v>70940</v>
      </c>
      <c r="K16" s="26" t="n">
        <v>10287964</v>
      </c>
      <c r="L16" s="26" t="n">
        <v>825821</v>
      </c>
      <c r="M16" s="26" t="n">
        <v>5634</v>
      </c>
      <c r="N16" s="26" t="n">
        <v>3699</v>
      </c>
      <c r="O16" s="26" t="n">
        <v>2568</v>
      </c>
      <c r="P16" s="22" t="s">
        <v>21</v>
      </c>
      <c r="Q16" s="22" t="s">
        <v>21</v>
      </c>
    </row>
    <row r="17" customFormat="false" ht="13.5" hidden="false" customHeight="true" outlineLevel="0" collapsed="false">
      <c r="A17" s="23"/>
      <c r="B17" s="23"/>
      <c r="C17" s="23" t="s">
        <v>28</v>
      </c>
      <c r="D17" s="23"/>
      <c r="E17" s="22" t="n">
        <v>10643755</v>
      </c>
      <c r="F17" s="22" t="n">
        <v>10587950</v>
      </c>
      <c r="G17" s="26" t="n">
        <v>150362</v>
      </c>
      <c r="H17" s="26" t="n">
        <v>3190907</v>
      </c>
      <c r="I17" s="26" t="n">
        <v>2180701</v>
      </c>
      <c r="J17" s="26" t="n">
        <v>29658</v>
      </c>
      <c r="K17" s="26" t="n">
        <v>4629694</v>
      </c>
      <c r="L17" s="26" t="n">
        <v>387565</v>
      </c>
      <c r="M17" s="26" t="n">
        <v>1828</v>
      </c>
      <c r="N17" s="26" t="n">
        <v>1487</v>
      </c>
      <c r="O17" s="26" t="n">
        <v>15748</v>
      </c>
      <c r="P17" s="22" t="n">
        <v>55523</v>
      </c>
      <c r="Q17" s="22" t="n">
        <v>282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</row>
    <row r="19" customFormat="false" ht="13.5" hidden="false" customHeight="true" outlineLevel="0" collapsed="false">
      <c r="A19" s="23"/>
      <c r="B19" s="23" t="s">
        <v>30</v>
      </c>
      <c r="C19" s="23"/>
      <c r="D19" s="23"/>
      <c r="E19" s="22" t="n">
        <v>807663062</v>
      </c>
      <c r="F19" s="22" t="n">
        <v>747936931</v>
      </c>
      <c r="G19" s="26" t="n">
        <v>6287553</v>
      </c>
      <c r="H19" s="26" t="n">
        <v>356425788</v>
      </c>
      <c r="I19" s="26" t="n">
        <v>218446098</v>
      </c>
      <c r="J19" s="26" t="n">
        <v>10495810</v>
      </c>
      <c r="K19" s="26" t="n">
        <v>130354480</v>
      </c>
      <c r="L19" s="26" t="n">
        <v>24381265</v>
      </c>
      <c r="M19" s="26" t="n">
        <v>388097</v>
      </c>
      <c r="N19" s="26" t="n">
        <v>825076</v>
      </c>
      <c r="O19" s="26" t="n">
        <v>332764</v>
      </c>
      <c r="P19" s="22" t="n">
        <v>18746808</v>
      </c>
      <c r="Q19" s="22" t="n">
        <v>40979323</v>
      </c>
    </row>
    <row r="20" customFormat="false" ht="13.5" hidden="false" customHeight="true" outlineLevel="0" collapsed="false">
      <c r="A20" s="23"/>
      <c r="B20" s="23"/>
      <c r="C20" s="23" t="s">
        <v>31</v>
      </c>
      <c r="D20" s="23"/>
      <c r="E20" s="22" t="s">
        <v>21</v>
      </c>
      <c r="F20" s="22" t="s">
        <v>21</v>
      </c>
      <c r="G20" s="26" t="n">
        <v>4823898</v>
      </c>
      <c r="H20" s="26" t="n">
        <v>257171251</v>
      </c>
      <c r="I20" s="26" t="n">
        <v>170071991</v>
      </c>
      <c r="J20" s="26" t="n">
        <v>7682671</v>
      </c>
      <c r="K20" s="26" t="n">
        <v>105900802</v>
      </c>
      <c r="L20" s="26" t="n">
        <v>19374616</v>
      </c>
      <c r="M20" s="26" t="s">
        <v>21</v>
      </c>
      <c r="N20" s="26" t="s">
        <v>21</v>
      </c>
      <c r="O20" s="26" t="s">
        <v>21</v>
      </c>
      <c r="P20" s="22" t="s">
        <v>21</v>
      </c>
      <c r="Q20" s="22" t="s">
        <v>21</v>
      </c>
    </row>
    <row r="21" customFormat="false" ht="13.5" hidden="false" customHeight="true" outlineLevel="0" collapsed="false">
      <c r="A21" s="23"/>
      <c r="B21" s="23"/>
      <c r="C21" s="23"/>
      <c r="D21" s="27" t="s">
        <v>32</v>
      </c>
      <c r="E21" s="22" t="s">
        <v>21</v>
      </c>
      <c r="F21" s="22" t="s">
        <v>21</v>
      </c>
      <c r="G21" s="26" t="n">
        <v>4359494</v>
      </c>
      <c r="H21" s="26" t="n">
        <v>240169089</v>
      </c>
      <c r="I21" s="26" t="n">
        <v>155195149</v>
      </c>
      <c r="J21" s="26" t="n">
        <v>6872099</v>
      </c>
      <c r="K21" s="26" t="n">
        <v>86720766</v>
      </c>
      <c r="L21" s="26" t="n">
        <v>16664472</v>
      </c>
      <c r="M21" s="26" t="s">
        <v>21</v>
      </c>
      <c r="N21" s="26" t="s">
        <v>21</v>
      </c>
      <c r="O21" s="26" t="s">
        <v>21</v>
      </c>
      <c r="P21" s="22" t="s">
        <v>21</v>
      </c>
      <c r="Q21" s="22" t="s">
        <v>21</v>
      </c>
    </row>
    <row r="22" customFormat="false" ht="13.5" hidden="false" customHeight="true" outlineLevel="0" collapsed="false">
      <c r="A22" s="23"/>
      <c r="B22" s="23"/>
      <c r="C22" s="23"/>
      <c r="D22" s="27" t="s">
        <v>33</v>
      </c>
      <c r="E22" s="22" t="s">
        <v>21</v>
      </c>
      <c r="F22" s="22" t="s">
        <v>21</v>
      </c>
      <c r="G22" s="26" t="n">
        <v>464404</v>
      </c>
      <c r="H22" s="26" t="n">
        <v>17002162</v>
      </c>
      <c r="I22" s="26" t="n">
        <v>14876842</v>
      </c>
      <c r="J22" s="26" t="n">
        <v>810572</v>
      </c>
      <c r="K22" s="26" t="n">
        <v>19180036</v>
      </c>
      <c r="L22" s="26" t="n">
        <v>2710144</v>
      </c>
      <c r="M22" s="26" t="s">
        <v>21</v>
      </c>
      <c r="N22" s="26" t="s">
        <v>21</v>
      </c>
      <c r="O22" s="26" t="s">
        <v>21</v>
      </c>
      <c r="P22" s="22" t="s">
        <v>21</v>
      </c>
      <c r="Q22" s="22" t="s">
        <v>21</v>
      </c>
    </row>
    <row r="23" customFormat="false" ht="13.5" hidden="false" customHeight="true" outlineLevel="0" collapsed="false">
      <c r="A23" s="23"/>
      <c r="B23" s="23"/>
      <c r="C23" s="23" t="s">
        <v>34</v>
      </c>
      <c r="D23" s="23"/>
      <c r="E23" s="22" t="s">
        <v>21</v>
      </c>
      <c r="F23" s="22" t="s">
        <v>21</v>
      </c>
      <c r="G23" s="26" t="n">
        <v>559758</v>
      </c>
      <c r="H23" s="26" t="n">
        <v>23550917</v>
      </c>
      <c r="I23" s="26" t="n">
        <v>12479304</v>
      </c>
      <c r="J23" s="26" t="n">
        <v>614925</v>
      </c>
      <c r="K23" s="26" t="n">
        <v>7739007</v>
      </c>
      <c r="L23" s="26" t="n">
        <v>1353455</v>
      </c>
      <c r="M23" s="26" t="s">
        <v>21</v>
      </c>
      <c r="N23" s="26" t="s">
        <v>21</v>
      </c>
      <c r="O23" s="26" t="s">
        <v>21</v>
      </c>
      <c r="P23" s="22" t="s">
        <v>21</v>
      </c>
      <c r="Q23" s="22" t="s">
        <v>21</v>
      </c>
    </row>
    <row r="24" customFormat="false" ht="13.5" hidden="false" customHeight="true" outlineLevel="0" collapsed="false">
      <c r="A24" s="23"/>
      <c r="B24" s="23"/>
      <c r="C24" s="23" t="s">
        <v>35</v>
      </c>
      <c r="D24" s="23"/>
      <c r="E24" s="22" t="s">
        <v>21</v>
      </c>
      <c r="F24" s="22" t="s">
        <v>21</v>
      </c>
      <c r="G24" s="26" t="n">
        <v>180315</v>
      </c>
      <c r="H24" s="26" t="n">
        <v>6146659</v>
      </c>
      <c r="I24" s="26" t="n">
        <v>3893565</v>
      </c>
      <c r="J24" s="26" t="n">
        <v>90282</v>
      </c>
      <c r="K24" s="26" t="n">
        <v>2644822</v>
      </c>
      <c r="L24" s="26" t="n">
        <v>222495</v>
      </c>
      <c r="M24" s="26" t="s">
        <v>21</v>
      </c>
      <c r="N24" s="26" t="s">
        <v>21</v>
      </c>
      <c r="O24" s="26" t="s">
        <v>21</v>
      </c>
      <c r="P24" s="22" t="s">
        <v>21</v>
      </c>
      <c r="Q24" s="22" t="s">
        <v>21</v>
      </c>
    </row>
    <row r="25" customFormat="false" ht="13.5" hidden="false" customHeight="true" outlineLevel="0" collapsed="false">
      <c r="A25" s="23"/>
      <c r="B25" s="23"/>
      <c r="C25" s="23" t="s">
        <v>36</v>
      </c>
      <c r="D25" s="23"/>
      <c r="E25" s="22" t="s">
        <v>21</v>
      </c>
      <c r="F25" s="22" t="s">
        <v>21</v>
      </c>
      <c r="G25" s="26" t="n">
        <v>131805</v>
      </c>
      <c r="H25" s="26" t="n">
        <v>20271718</v>
      </c>
      <c r="I25" s="26" t="n">
        <v>6618124</v>
      </c>
      <c r="J25" s="26" t="n">
        <v>1052378</v>
      </c>
      <c r="K25" s="26" t="n">
        <v>1027941</v>
      </c>
      <c r="L25" s="26" t="n">
        <v>1041628</v>
      </c>
      <c r="M25" s="26" t="s">
        <v>21</v>
      </c>
      <c r="N25" s="26" t="s">
        <v>21</v>
      </c>
      <c r="O25" s="26" t="s">
        <v>21</v>
      </c>
      <c r="P25" s="22" t="s">
        <v>21</v>
      </c>
      <c r="Q25" s="22" t="s">
        <v>21</v>
      </c>
    </row>
    <row r="26" customFormat="false" ht="13.5" hidden="false" customHeight="true" outlineLevel="0" collapsed="false">
      <c r="A26" s="23"/>
      <c r="B26" s="23"/>
      <c r="C26" s="23" t="s">
        <v>37</v>
      </c>
      <c r="D26" s="23"/>
      <c r="E26" s="22" t="s">
        <v>21</v>
      </c>
      <c r="F26" s="22" t="s">
        <v>21</v>
      </c>
      <c r="G26" s="26" t="n">
        <v>591777</v>
      </c>
      <c r="H26" s="26" t="n">
        <v>49285243</v>
      </c>
      <c r="I26" s="26" t="n">
        <v>25383114</v>
      </c>
      <c r="J26" s="26" t="n">
        <v>1055554</v>
      </c>
      <c r="K26" s="26" t="n">
        <v>13041908</v>
      </c>
      <c r="L26" s="26" t="n">
        <v>2389071</v>
      </c>
      <c r="M26" s="26" t="s">
        <v>21</v>
      </c>
      <c r="N26" s="26" t="s">
        <v>21</v>
      </c>
      <c r="O26" s="26" t="s">
        <v>21</v>
      </c>
      <c r="P26" s="22" t="s">
        <v>21</v>
      </c>
      <c r="Q26" s="22" t="s">
        <v>21</v>
      </c>
    </row>
    <row r="27" customFormat="false" ht="13.5" hidden="false" customHeight="true" outlineLevel="0" collapsed="false">
      <c r="A27" s="23"/>
      <c r="B27" s="23" t="s">
        <v>38</v>
      </c>
      <c r="C27" s="23"/>
      <c r="D27" s="23"/>
      <c r="E27" s="22" t="n">
        <v>2397</v>
      </c>
      <c r="F27" s="22" t="n">
        <v>2397</v>
      </c>
      <c r="G27" s="26" t="s">
        <v>21</v>
      </c>
      <c r="H27" s="26" t="n">
        <v>527</v>
      </c>
      <c r="I27" s="26" t="n">
        <v>526</v>
      </c>
      <c r="J27" s="26" t="s">
        <v>21</v>
      </c>
      <c r="K27" s="26" t="s">
        <v>21</v>
      </c>
      <c r="L27" s="26" t="s">
        <v>21</v>
      </c>
      <c r="M27" s="26" t="n">
        <v>1344</v>
      </c>
      <c r="N27" s="26" t="s">
        <v>21</v>
      </c>
      <c r="O27" s="26" t="s">
        <v>21</v>
      </c>
      <c r="P27" s="22" t="s">
        <v>21</v>
      </c>
      <c r="Q27" s="22" t="s">
        <v>21</v>
      </c>
    </row>
    <row r="28" customFormat="false" ht="13.5" hidden="false" customHeight="true" outlineLevel="0" collapsed="false">
      <c r="A28" s="23"/>
      <c r="B28" s="23" t="s">
        <v>39</v>
      </c>
      <c r="C28" s="23"/>
      <c r="D28" s="23"/>
      <c r="E28" s="22" t="n">
        <v>220625515</v>
      </c>
      <c r="F28" s="22" t="n">
        <v>202990586</v>
      </c>
      <c r="G28" s="26" t="n">
        <v>1882078</v>
      </c>
      <c r="H28" s="26" t="n">
        <v>77367870</v>
      </c>
      <c r="I28" s="26" t="n">
        <v>57054833</v>
      </c>
      <c r="J28" s="26" t="n">
        <v>2353214</v>
      </c>
      <c r="K28" s="26" t="n">
        <v>60819038</v>
      </c>
      <c r="L28" s="26" t="n">
        <v>2907801</v>
      </c>
      <c r="M28" s="26" t="n">
        <v>154124</v>
      </c>
      <c r="N28" s="26" t="n">
        <v>8122</v>
      </c>
      <c r="O28" s="26" t="n">
        <v>443506</v>
      </c>
      <c r="P28" s="22" t="n">
        <v>14383549</v>
      </c>
      <c r="Q28" s="22" t="n">
        <v>3251380</v>
      </c>
    </row>
    <row r="29" customFormat="false" ht="13.5" hidden="false" customHeight="true" outlineLevel="0" collapsed="false">
      <c r="A29" s="23"/>
      <c r="B29" s="23" t="s">
        <v>40</v>
      </c>
      <c r="C29" s="23"/>
      <c r="D29" s="23"/>
      <c r="E29" s="22" t="n">
        <v>19624428</v>
      </c>
      <c r="F29" s="22" t="n">
        <v>18923699</v>
      </c>
      <c r="G29" s="26" t="n">
        <v>24882</v>
      </c>
      <c r="H29" s="26" t="n">
        <v>8489051</v>
      </c>
      <c r="I29" s="26" t="n">
        <v>6879298</v>
      </c>
      <c r="J29" s="26" t="n">
        <v>41075</v>
      </c>
      <c r="K29" s="26" t="n">
        <v>3447931</v>
      </c>
      <c r="L29" s="26" t="n">
        <v>41019</v>
      </c>
      <c r="M29" s="26" t="n">
        <v>407</v>
      </c>
      <c r="N29" s="26" t="n">
        <v>36</v>
      </c>
      <c r="O29" s="26" t="s">
        <v>21</v>
      </c>
      <c r="P29" s="22" t="n">
        <v>566771</v>
      </c>
      <c r="Q29" s="22" t="n">
        <v>133958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1</v>
      </c>
      <c r="F30" s="22" t="s">
        <v>42</v>
      </c>
      <c r="G30" s="22" t="s">
        <v>43</v>
      </c>
      <c r="H30" s="22" t="s">
        <v>44</v>
      </c>
      <c r="I30" s="22" t="s">
        <v>45</v>
      </c>
      <c r="J30" s="22" t="s">
        <v>46</v>
      </c>
      <c r="K30" s="22" t="s">
        <v>47</v>
      </c>
      <c r="L30" s="22" t="s">
        <v>48</v>
      </c>
      <c r="M30" s="22" t="s">
        <v>49</v>
      </c>
      <c r="N30" s="22" t="s">
        <v>50</v>
      </c>
      <c r="O30" s="22" t="s">
        <v>51</v>
      </c>
      <c r="P30" s="22" t="s">
        <v>52</v>
      </c>
      <c r="Q30" s="22" t="s">
        <v>53</v>
      </c>
    </row>
    <row r="31" customFormat="false" ht="13.5" hidden="false" customHeight="true" outlineLevel="0" collapsed="false">
      <c r="A31" s="28" t="s">
        <v>54</v>
      </c>
      <c r="B31" s="28"/>
      <c r="C31" s="28"/>
      <c r="D31" s="28"/>
      <c r="E31" s="29" t="s">
        <v>21</v>
      </c>
      <c r="F31" s="29" t="n">
        <v>19686308</v>
      </c>
      <c r="G31" s="29" t="n">
        <v>287483</v>
      </c>
      <c r="H31" s="29" t="n">
        <v>9934220</v>
      </c>
      <c r="I31" s="29" t="n">
        <v>6213982</v>
      </c>
      <c r="J31" s="29" t="n">
        <v>41320</v>
      </c>
      <c r="K31" s="29" t="n">
        <v>2658464</v>
      </c>
      <c r="L31" s="29" t="n">
        <v>443562</v>
      </c>
      <c r="M31" s="29" t="n">
        <v>13983</v>
      </c>
      <c r="N31" s="29" t="n">
        <v>91017</v>
      </c>
      <c r="O31" s="29" t="n">
        <v>2277</v>
      </c>
      <c r="P31" s="30" t="n">
        <v>-98211816</v>
      </c>
      <c r="Q31" s="29"/>
    </row>
    <row r="32" customFormat="false" ht="13.5" hidden="false" customHeight="true" outlineLevel="0" collapsed="false">
      <c r="A32" s="31"/>
      <c r="E32" s="24"/>
      <c r="F32" s="24"/>
      <c r="G32" s="24"/>
      <c r="H32" s="24"/>
      <c r="I32" s="24"/>
      <c r="J32" s="24"/>
      <c r="K32" s="24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K33" s="24"/>
    </row>
    <row r="34" customFormat="false" ht="13.5" hidden="false" customHeight="true" outlineLevel="0" collapsed="false">
      <c r="E34" s="24"/>
      <c r="F34" s="24"/>
      <c r="G34" s="24"/>
      <c r="H34" s="24"/>
      <c r="I34" s="24"/>
      <c r="J34" s="24"/>
      <c r="K34" s="24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K35" s="24"/>
    </row>
    <row r="36" customFormat="false" ht="13.5" hidden="false" customHeight="true" outlineLevel="0" collapsed="false">
      <c r="E36" s="24"/>
      <c r="F36" s="24"/>
      <c r="G36" s="24"/>
      <c r="H36" s="24"/>
      <c r="I36" s="24"/>
      <c r="J36" s="24"/>
      <c r="K36" s="24"/>
    </row>
    <row r="37" customFormat="false" ht="13.5" hidden="false" customHeight="true" outlineLevel="0" collapsed="false">
      <c r="E37" s="24"/>
      <c r="F37" s="24"/>
      <c r="G37" s="24"/>
      <c r="H37" s="24"/>
      <c r="I37" s="24"/>
      <c r="J37" s="24"/>
      <c r="K37" s="24"/>
    </row>
    <row r="38" customFormat="false" ht="13.5" hidden="false" customHeight="true" outlineLevel="0" collapsed="false">
      <c r="E38" s="24"/>
      <c r="F38" s="24"/>
      <c r="G38" s="24"/>
      <c r="H38" s="24"/>
      <c r="I38" s="24"/>
      <c r="J38" s="24"/>
      <c r="K38" s="24"/>
    </row>
    <row r="39" customFormat="false" ht="13.5" hidden="false" customHeight="true" outlineLevel="0" collapsed="false">
      <c r="E39" s="24"/>
      <c r="F39" s="24"/>
      <c r="G39" s="24"/>
      <c r="H39" s="24"/>
      <c r="I39" s="24"/>
      <c r="J39" s="24"/>
      <c r="K39" s="24"/>
    </row>
    <row r="40" customFormat="false" ht="13.5" hidden="false" customHeight="true" outlineLevel="0" collapsed="false">
      <c r="E40" s="24"/>
      <c r="F40" s="24"/>
      <c r="G40" s="24"/>
      <c r="H40" s="24"/>
      <c r="I40" s="24"/>
      <c r="J40" s="24"/>
      <c r="K40" s="24"/>
    </row>
    <row r="41" customFormat="false" ht="13.5" hidden="false" customHeight="true" outlineLevel="0" collapsed="false">
      <c r="E41" s="24"/>
      <c r="F41" s="24"/>
      <c r="G41" s="24"/>
      <c r="H41" s="24"/>
      <c r="I41" s="24"/>
      <c r="J41" s="24"/>
      <c r="K41" s="24"/>
    </row>
    <row r="42" customFormat="false" ht="13.5" hidden="false" customHeight="true" outlineLevel="0" collapsed="false">
      <c r="E42" s="24"/>
      <c r="F42" s="24"/>
      <c r="G42" s="24"/>
      <c r="H42" s="24"/>
      <c r="I42" s="24"/>
      <c r="J42" s="24"/>
      <c r="K42" s="24"/>
    </row>
    <row r="43" customFormat="false" ht="13.5" hidden="false" customHeight="true" outlineLevel="0" collapsed="false">
      <c r="E43" s="24"/>
      <c r="F43" s="24"/>
      <c r="G43" s="24"/>
      <c r="H43" s="24"/>
      <c r="I43" s="24"/>
      <c r="J43" s="24"/>
      <c r="K43" s="24"/>
    </row>
    <row r="44" customFormat="false" ht="13.5" hidden="false" customHeight="true" outlineLevel="0" collapsed="false">
      <c r="E44" s="24"/>
      <c r="F44" s="24"/>
      <c r="G44" s="24"/>
      <c r="H44" s="24"/>
      <c r="I44" s="24"/>
      <c r="J44" s="24"/>
      <c r="K44" s="24"/>
    </row>
    <row r="45" customFormat="false" ht="13.5" hidden="false" customHeight="true" outlineLevel="0" collapsed="false">
      <c r="E45" s="24"/>
      <c r="F45" s="24"/>
      <c r="G45" s="24"/>
      <c r="H45" s="24"/>
      <c r="I45" s="24"/>
      <c r="J45" s="24"/>
      <c r="K45" s="24"/>
    </row>
    <row r="46" customFormat="false" ht="13.5" hidden="false" customHeight="true" outlineLevel="0" collapsed="false">
      <c r="E46" s="24"/>
      <c r="F46" s="24"/>
      <c r="G46" s="24"/>
      <c r="H46" s="24"/>
      <c r="I46" s="24"/>
      <c r="J46" s="24"/>
      <c r="K46" s="24"/>
    </row>
    <row r="47" customFormat="false" ht="13.5" hidden="false" customHeight="true" outlineLevel="0" collapsed="false">
      <c r="E47" s="24"/>
      <c r="F47" s="24"/>
      <c r="G47" s="24"/>
      <c r="H47" s="24"/>
      <c r="I47" s="24"/>
      <c r="J47" s="24"/>
      <c r="K47" s="24"/>
    </row>
    <row r="48" customFormat="false" ht="13.5" hidden="false" customHeight="true" outlineLevel="0" collapsed="false">
      <c r="E48" s="24"/>
      <c r="F48" s="24"/>
      <c r="G48" s="24"/>
      <c r="H48" s="24"/>
      <c r="I48" s="24"/>
      <c r="J48" s="24"/>
      <c r="K48" s="24"/>
    </row>
    <row r="49" customFormat="false" ht="13.5" hidden="false" customHeight="true" outlineLevel="0" collapsed="false">
      <c r="E49" s="24"/>
      <c r="F49" s="24"/>
      <c r="G49" s="24"/>
      <c r="H49" s="24"/>
      <c r="I49" s="24"/>
      <c r="J49" s="24"/>
      <c r="K49" s="24"/>
    </row>
    <row r="50" customFormat="false" ht="13.5" hidden="false" customHeight="true" outlineLevel="0" collapsed="false">
      <c r="E50" s="24"/>
      <c r="F50" s="24"/>
      <c r="G50" s="24"/>
      <c r="H50" s="24"/>
      <c r="I50" s="24"/>
      <c r="J50" s="24"/>
      <c r="K50" s="24"/>
    </row>
    <row r="51" customFormat="false" ht="13.5" hidden="false" customHeight="true" outlineLevel="0" collapsed="false">
      <c r="E51" s="24"/>
      <c r="F51" s="24"/>
      <c r="G51" s="24"/>
      <c r="H51" s="24"/>
      <c r="I51" s="24"/>
      <c r="J51" s="24"/>
      <c r="K51" s="24"/>
    </row>
    <row r="52" customFormat="false" ht="13.5" hidden="false" customHeight="true" outlineLevel="0" collapsed="false">
      <c r="E52" s="24"/>
      <c r="F52" s="24"/>
      <c r="G52" s="24"/>
      <c r="H52" s="24"/>
      <c r="I52" s="24"/>
      <c r="J52" s="24"/>
      <c r="K52" s="24"/>
    </row>
    <row r="53" customFormat="false" ht="13.5" hidden="false" customHeight="true" outlineLevel="0" collapsed="false">
      <c r="E53" s="24"/>
      <c r="F53" s="24"/>
      <c r="G53" s="24"/>
      <c r="H53" s="24"/>
      <c r="I53" s="24"/>
      <c r="J53" s="24"/>
      <c r="K53" s="24"/>
    </row>
  </sheetData>
  <dataValidations count="1">
    <dataValidation allowBlank="true" errorStyle="stop" operator="between" showDropDown="false" showErrorMessage="true" showInputMessage="true" sqref="E7:Q7 E10:Q17 E1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07Z</dcterms:created>
  <dc:creator>m</dc:creator>
  <dc:description/>
  <dc:language>en-US</dc:language>
  <cp:lastModifiedBy>m</cp:lastModifiedBy>
  <dcterms:modified xsi:type="dcterms:W3CDTF">2020-12-18T00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